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Nackaerts, E; Wagemans, J; Helsen, W; Swinnen, SP; Wenderoth, N; Alaerts, K</t>
  </si>
  <si>
    <t xml:space="preserve">Nackaerts, Evelien; Wagemans, Johan; Helsen, Werner; Swinnen, Stephan P.; Wenderoth, Nicole; Alaerts, Kaat</t>
  </si>
  <si>
    <t xml:space="preserve">Recognizing Biological Motion and Emotions from Point-Light Displays in Autism Spectrum Disorders</t>
  </si>
  <si>
    <t xml:space="preserve">PLOS ONE</t>
  </si>
  <si>
    <t xml:space="preserve">English</t>
  </si>
  <si>
    <t xml:space="preserve">Article</t>
  </si>
  <si>
    <t xml:space="preserve">EYE-MOVEMENTS; VISUAL-PERCEPTION; MIRROR NEURONS; SHORT FORMS; RECOGNITION; CHILDREN; PATTERNS; SCALE; INDIVIDUALS; SUPERIOR</t>
  </si>
  <si>
    <t xml:space="preserve">One of the main characteristics of Autism Spectrum Disorder (ASD) are problems with social interaction and communication. Here, we explored ASD-related alterations in 'reading' body language of other humans. Accuracy and reaction times were assessed from two observational tasks involving the recognition of 'biological motion' and 'emotions' from point-light displays (PLDs). Eye movements were recorded during the completion of the tests. Results indicated that typically developed-participants were more accurate than ASD-subjects in recognizing biological motion or emotions from PLDs. No accuracy differences were revealed on two control-tasks (involving the indication of color-changes in the moving point-lights). Group differences in reaction times existed on all tasks, but effect sizes were higher for the biological and emotion recognition tasks. Biological motion recognition abilities were related to a person's ability to recognize emotions from PLDs. However, ASD-related atypicalities in emotion recognition could not entirely be attributed to more basic deficits in biological motion recognition, suggesting an additional ASD-specific deficit in recognizing the emotional dimension of the point light displays. Eye movements were assessed during the completion of tasks and results indicated that ASD-participants generally produced more saccades and shorter fixation-durations compared to the control-group. However, especially for emotion recognition, these altered eye movements were associated with reductions in task-performance.</t>
  </si>
  <si>
    <t xml:space="preserve">[Nackaerts, Evelien; Helsen, Werner; Swinnen, Stephan P.; Wenderoth, Nicole; Alaerts, Kaat] Katholieke Univ Leuven, Res Ctr Movement Control &amp; Neuroplast, Grp Biomed Sci, Dept Biomed Kinesiol, Heverlee, Belgium; [Wagemans, Johan] Katholieke Univ Leuven, Expt Psychol Lab, Louvain, Belgium; [Wenderoth, Nicole] ETH, Dept Hlth Sci &amp; Technol, Neural Control Movement Lab, Zurich, Switzerland</t>
  </si>
  <si>
    <t xml:space="preserve">KU Leuven; KU Leuven; Swiss Federal Institutes of Technology Domain; ETH Zurich</t>
  </si>
  <si>
    <t xml:space="preserve">Nackaerts, E (corresponding author), Katholieke Univ Leuven, Res Ctr Movement Control &amp; Neuroplast, Grp Biomed Sci, Dept Biomed Kinesiol, Heverlee, Belgium.</t>
  </si>
  <si>
    <t xml:space="preserve">Kaat.Alaerts@faber.kuleuven.be</t>
  </si>
  <si>
    <t xml:space="preserve">Wenderoth, Nicole/D-7262-2015; Alaerts, Kaat/JAX-3332-2023; Wagemans, Johan/M-3878-2019; Alaerts, Kaat/HGV-0661-2022</t>
  </si>
  <si>
    <t xml:space="preserve">Wenderoth, Nicole/0000-0002-3246-9386; Alaerts, Kaat/0000-0001-8665-6374; Wagemans, Johan/0000-0002-7970-1541; Swinnen, Stephan/0000-0001-7173-435X; Nackaerts, Evelien/0000-0002-6580-4902</t>
  </si>
  <si>
    <t xml:space="preserve">Flanders Fund for Scientific Research (FWO) [G.0758.10]; FWO; Interuniversity Attraction Poles program of the Belgian federal government [P6/29]; Research Council of the University of Leuven [IDO/08/013]; Flemish government [METH/08/02]</t>
  </si>
  <si>
    <t xml:space="preserve">Flanders Fund for Scientific Research (FWO)(FWO); FWO(FWO); Interuniversity Attraction Poles program of the Belgian federal government(Belgian Federal Science Policy Office); Research Council of the University of Leuven(KU Leuven); Flemish government</t>
  </si>
  <si>
    <t xml:space="preserve">Support for this study was provided through grants from the Flanders Fund for Scientific Research (FWO projectsG.0758.10). KA is supported by a FWO postdoctoral Research fellowship grant. This work was also supported by Grant P6/29 from the Interuniversity Attraction Poles program of the Belgian federal government. This study has been conducted in collaboration with the Leuven Autism Research Consortium (LAuRes), funded by the Research Council of the University of Leuven (IDO/08/013). JW is supported by the Methusalem program of the Flemish government (METH/08/02).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SEP 6</t>
  </si>
  <si>
    <t xml:space="preserve">e44473</t>
  </si>
  <si>
    <t xml:space="preserve">10.1371/journal.pone.0044473</t>
  </si>
  <si>
    <t xml:space="preserve">Multidisciplinary Sciences</t>
  </si>
  <si>
    <t xml:space="preserve">Science Citation Index Expanded (SCI-EXPANDED); Social Science Citation Index (SSCI)</t>
  </si>
  <si>
    <t xml:space="preserve">Science &amp; Technology - Other Topics</t>
  </si>
  <si>
    <t xml:space="preserve">001KC</t>
  </si>
  <si>
    <t xml:space="preserve">Green Published, gold, Green Submitted</t>
  </si>
  <si>
    <t xml:space="preserve">2023-10-17</t>
  </si>
  <si>
    <t xml:space="preserve">WOS:000308458400075</t>
  </si>
  <si>
    <t xml:space="preserve">Gyngell, C; Douglas, T</t>
  </si>
  <si>
    <t xml:space="preserve">Gyngell, Christopher; Douglas, Thomas</t>
  </si>
  <si>
    <t xml:space="preserve">Selecting Against Disability: The Liberal Eugenic Challenge and the Argument from Cognitive Diversity</t>
  </si>
  <si>
    <t xml:space="preserve">JOURNAL OF APPLIED PHILOSOPHY</t>
  </si>
  <si>
    <t xml:space="preserve">AUTISM; CHILDREN; SEX</t>
  </si>
  <si>
    <t xml:space="preserve">Selection against embryos that are predisposed to develop disabilities is one of the less controversial uses of embryo selection technologies (ESTs). Many bio-conservatives argue that while the use of ESTs to select for non-disease-related traits, such as height and eye-colour, should be banned, their use to avoid disease and disability should be permitted. Nevertheless, there remains significant opposition, particularly from the disability rights movement, to the use of ESTs to select against disability. In this article we examine whether and why the state could be justified in restricting the use of ESTs to select against disability. We first outline the challenge posed by proponents of liberal eugenics'. Liberal eugenicists challenge those who defend restrictions on the use of ESTs to show why the use of these technologies would create a harm of the type and magnitude required to justify coercive measures. We argue that this challenge could be met by adverting to the risk of harms to future persons that would result from a loss of certain forms of cognitive diversity. We suggest that this risk establishes a pro tanto case for restricting selection against some disabilities, including dyslexia and Asperger's syndrome.</t>
  </si>
  <si>
    <t xml:space="preserve">[Gyngell, Christopher; Douglas, Thomas] Univ Oxford, Oxford Uehiro Ctr Pract Eth, Littlegate House,St Ebbes St, Oxford OX1 1PT, England; [Douglas, Thomas] Univ Oxford, Brasenose Coll, Oxford, England</t>
  </si>
  <si>
    <t xml:space="preserve">University of Oxford; University of Oxford</t>
  </si>
  <si>
    <t xml:space="preserve">Gyngell, C (corresponding author), Univ Oxford, Oxford Uehiro Ctr Pract Eth, Littlegate House,St Ebbes St, Oxford OX1 1PT, England.</t>
  </si>
  <si>
    <t xml:space="preserve">christopher.gyngell@philosophy.ox.ac.uk; thomas.douglas@philosophy.ox.ac.uk</t>
  </si>
  <si>
    <t xml:space="preserve">Gyngell, Christopher/0000-0002-1340-3947</t>
  </si>
  <si>
    <t xml:space="preserve">Marie Curie Actions of the European Union's Horizon work programme [659700]; Australian National University; Uehiro Foundation on Ethics and Education; Marie Curie Actions (MSCA) [659700] Funding Source: Marie Curie Actions (MSCA)</t>
  </si>
  <si>
    <t xml:space="preserve">Marie Curie Actions of the European Union's Horizon work programme; Australian National University(Australian National University); Uehiro Foundation on Ethics and Education; Marie Curie Actions (MSCA)(Marie Curie Actions)</t>
  </si>
  <si>
    <t xml:space="preserve">We would like to thank an audience at the Centre for Applied Philosophy and Public Ethics and two anonymous reviewers, for feedback on earlier versions of this article. Chris Gyngell would like to thank the Marie Curie Actions of the European Union's 2014 Horizon2020 work programme (grant agreement no 659700) and the Australian National University for their funding. Thomas Douglas would like to thank the Uehiro Foundation on Ethics and Education for its funding.</t>
  </si>
  <si>
    <t xml:space="preserve">WILEY</t>
  </si>
  <si>
    <t xml:space="preserve">HOBOKEN</t>
  </si>
  <si>
    <t xml:space="preserve">111 RIVER ST, HOBOKEN 07030-5774, NJ USA</t>
  </si>
  <si>
    <t xml:space="preserve">0264-3758</t>
  </si>
  <si>
    <t xml:space="preserve">1468-5930</t>
  </si>
  <si>
    <t xml:space="preserve">J APPL PHILOS</t>
  </si>
  <si>
    <t xml:space="preserve">J. Appl. Philos.</t>
  </si>
  <si>
    <t xml:space="preserve">MAY</t>
  </si>
  <si>
    <t xml:space="preserve">10.1111/japp.12199</t>
  </si>
  <si>
    <t xml:space="preserve">Ethics; Philosophy</t>
  </si>
  <si>
    <t xml:space="preserve">Social Science Citation Index (SSCI); Arts &amp; Humanities Citation Index (A&amp;HCI)</t>
  </si>
  <si>
    <t xml:space="preserve">Social Sciences - Other Topics; Philosophy</t>
  </si>
  <si>
    <t xml:space="preserve">GF0WU</t>
  </si>
  <si>
    <t xml:space="preserve">Green Submitted, Green Published</t>
  </si>
  <si>
    <t xml:space="preserve">WOS:00043165300000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51</v>
      </c>
      <c r="AH2" s="1" t="n">
        <v>98</v>
      </c>
      <c r="AI2" s="1" t="n">
        <v>103</v>
      </c>
      <c r="AJ2" s="1" t="n">
        <v>1</v>
      </c>
      <c r="AK2" s="1" t="n">
        <v>77</v>
      </c>
      <c r="AL2" s="1" t="s">
        <v>90</v>
      </c>
      <c r="AM2" s="1" t="s">
        <v>91</v>
      </c>
      <c r="AN2" s="1" t="s">
        <v>92</v>
      </c>
      <c r="AO2" s="1" t="s">
        <v>93</v>
      </c>
      <c r="AP2" s="1"/>
      <c r="AQ2" s="1"/>
      <c r="AR2" s="1" t="s">
        <v>76</v>
      </c>
      <c r="AS2" s="1" t="s">
        <v>94</v>
      </c>
      <c r="AT2" s="1" t="s">
        <v>95</v>
      </c>
      <c r="AU2" s="1" t="n">
        <v>2012</v>
      </c>
      <c r="AV2" s="1" t="n">
        <v>7</v>
      </c>
      <c r="AW2" s="1" t="n">
        <v>9</v>
      </c>
      <c r="AX2" s="1"/>
      <c r="AY2" s="1"/>
      <c r="AZ2" s="1"/>
      <c r="BA2" s="1"/>
      <c r="BB2" s="1"/>
      <c r="BC2" s="1"/>
      <c r="BD2" s="1" t="s">
        <v>96</v>
      </c>
      <c r="BE2" s="1" t="s">
        <v>97</v>
      </c>
      <c r="BF2" s="1" t="str">
        <f aca="false">HYPERLINK("http://dx.doi.org/10.1371/journal.pone.0044473","http://dx.doi.org/10.1371/journal.pone.0044473")</f>
        <v>http://dx.doi.org/10.1371/journal.pone.0044473</v>
      </c>
      <c r="BG2" s="1"/>
      <c r="BH2" s="1"/>
      <c r="BI2" s="1" t="n">
        <v>12</v>
      </c>
      <c r="BJ2" s="1" t="s">
        <v>98</v>
      </c>
      <c r="BK2" s="1" t="s">
        <v>99</v>
      </c>
      <c r="BL2" s="1" t="s">
        <v>100</v>
      </c>
      <c r="BM2" s="1" t="s">
        <v>101</v>
      </c>
      <c r="BN2" s="1" t="n">
        <v>22970227</v>
      </c>
      <c r="BO2" s="1" t="s">
        <v>102</v>
      </c>
      <c r="BP2" s="1"/>
      <c r="BQ2" s="1"/>
      <c r="BR2" s="1" t="s">
        <v>103</v>
      </c>
      <c r="BS2" s="1" t="s">
        <v>104</v>
      </c>
      <c r="BT2" s="1" t="str">
        <f aca="false">HYPERLINK("https%3A%2F%2Fwww.webofscience.com%2Fwos%2Fwoscc%2Ffull-record%2FWOS:000308458400075","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c r="U3" s="1" t="s">
        <v>109</v>
      </c>
      <c r="V3" s="1" t="s">
        <v>110</v>
      </c>
      <c r="W3" s="1" t="s">
        <v>111</v>
      </c>
      <c r="X3" s="1" t="s">
        <v>112</v>
      </c>
      <c r="Y3" s="1" t="s">
        <v>113</v>
      </c>
      <c r="Z3" s="1" t="s">
        <v>114</v>
      </c>
      <c r="AA3" s="1"/>
      <c r="AB3" s="1" t="s">
        <v>115</v>
      </c>
      <c r="AC3" s="1" t="s">
        <v>116</v>
      </c>
      <c r="AD3" s="1" t="s">
        <v>117</v>
      </c>
      <c r="AE3" s="1" t="s">
        <v>118</v>
      </c>
      <c r="AF3" s="1"/>
      <c r="AG3" s="1" t="n">
        <v>62</v>
      </c>
      <c r="AH3" s="1" t="n">
        <v>6</v>
      </c>
      <c r="AI3" s="1" t="n">
        <v>7</v>
      </c>
      <c r="AJ3" s="1" t="n">
        <v>1</v>
      </c>
      <c r="AK3" s="1" t="n">
        <v>12</v>
      </c>
      <c r="AL3" s="1" t="s">
        <v>119</v>
      </c>
      <c r="AM3" s="1" t="s">
        <v>120</v>
      </c>
      <c r="AN3" s="1" t="s">
        <v>121</v>
      </c>
      <c r="AO3" s="1" t="s">
        <v>122</v>
      </c>
      <c r="AP3" s="1" t="s">
        <v>123</v>
      </c>
      <c r="AQ3" s="1"/>
      <c r="AR3" s="1" t="s">
        <v>124</v>
      </c>
      <c r="AS3" s="1" t="s">
        <v>125</v>
      </c>
      <c r="AT3" s="1" t="s">
        <v>126</v>
      </c>
      <c r="AU3" s="1" t="n">
        <v>2018</v>
      </c>
      <c r="AV3" s="1" t="n">
        <v>35</v>
      </c>
      <c r="AW3" s="1" t="n">
        <v>2</v>
      </c>
      <c r="AX3" s="1"/>
      <c r="AY3" s="1"/>
      <c r="AZ3" s="1"/>
      <c r="BA3" s="1"/>
      <c r="BB3" s="1" t="n">
        <v>319</v>
      </c>
      <c r="BC3" s="1" t="n">
        <v>340</v>
      </c>
      <c r="BD3" s="1"/>
      <c r="BE3" s="1" t="s">
        <v>127</v>
      </c>
      <c r="BF3" s="1" t="str">
        <f aca="false">HYPERLINK("http://dx.doi.org/10.1111/japp.12199","http://dx.doi.org/10.1111/japp.12199")</f>
        <v>http://dx.doi.org/10.1111/japp.12199</v>
      </c>
      <c r="BG3" s="1"/>
      <c r="BH3" s="1"/>
      <c r="BI3" s="1" t="n">
        <v>22</v>
      </c>
      <c r="BJ3" s="1" t="s">
        <v>128</v>
      </c>
      <c r="BK3" s="1" t="s">
        <v>129</v>
      </c>
      <c r="BL3" s="1" t="s">
        <v>130</v>
      </c>
      <c r="BM3" s="1" t="s">
        <v>131</v>
      </c>
      <c r="BN3" s="1"/>
      <c r="BO3" s="1" t="s">
        <v>132</v>
      </c>
      <c r="BP3" s="1"/>
      <c r="BQ3" s="1"/>
      <c r="BR3" s="1" t="s">
        <v>103</v>
      </c>
      <c r="BS3" s="1" t="s">
        <v>133</v>
      </c>
      <c r="BT3" s="1" t="str">
        <f aca="false">HYPERLINK("https%3A%2F%2Fwww.webofscience.com%2Fwos%2Fwoscc%2Ffull-record%2FWOS:0004316530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